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01369"/>
        <c:axId val="15093194"/>
      </c:scatterChart>
      <c:valAx>
        <c:axId val="13901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194"/>
        <c:crossesAt val="0"/>
        <c:crossBetween val="midCat"/>
      </c:valAx>
      <c:valAx>
        <c:axId val="1509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97175"/>
        <c:axId val="95733343"/>
      </c:scatterChart>
      <c:valAx>
        <c:axId val="5049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43"/>
        <c:crossesAt val="0"/>
        <c:crossBetween val="midCat"/>
      </c:valAx>
      <c:valAx>
        <c:axId val="9573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